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 A - Letní údržba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109S_AN3_ONR_TS%20UHB_Zimn&#237;%20a%20letn&#237;%20&#250;dr&#382;ba_PROVOZ_OPAK/Zad&#225;vac&#237;%20formul&#225;&#345;e_1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ZIMNÍ A LETNÍ ÚDRŽBA KOMUNIKACÍ V UHERSKÉM BRODĚ</v>
          </cell>
        </row>
        <row r="3">
          <cell r="AA3" t="str">
            <v>Z2020-038079</v>
          </cell>
        </row>
        <row r="5">
          <cell r="AA5">
            <v>0</v>
          </cell>
        </row>
        <row r="5">
          <cell r="AQ5">
            <v>0</v>
          </cell>
        </row>
        <row r="5">
          <cell r="BC5" t="str">
            <v>x</v>
          </cell>
        </row>
        <row r="7">
          <cell r="AA7" t="str">
            <v>otevřené nadlimitní řízení dle § 56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O27" activeCellId="0" sqref="DO27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ZIMNÍ A LETNÍ ÚDRŽBA KOMUNIKACÍ V UHERSKÉM BROD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</f>
        <v>Z2020-038079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Stanovení lhůt, kritérií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str">
        <f aca="false">'[1]Stanovení lhůt, kritérií'!$BC$5</f>
        <v>x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otevřené nadlimitní řízení dle § 56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20-10-29T07:55:33Z</cp:lastPrinted>
  <dcterms:modified xsi:type="dcterms:W3CDTF">2020-10-29T07:55:52Z</dcterms:modified>
  <cp:revision>0</cp:revision>
  <dc:subject/>
  <dc:title/>
</cp:coreProperties>
</file>